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Ronda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RC 144</t>
  </si>
  <si>
    <t xml:space="preserve">RC 108</t>
  </si>
  <si>
    <t xml:space="preserve">RC 140</t>
  </si>
  <si>
    <t xml:space="preserve">RC 141</t>
  </si>
  <si>
    <t xml:space="preserve">RC 145</t>
  </si>
  <si>
    <t xml:space="preserve">RC 152</t>
  </si>
  <si>
    <t xml:space="preserve">RC 146</t>
  </si>
  <si>
    <t xml:space="preserve">RC 130</t>
  </si>
  <si>
    <t xml:space="preserve">RC 118</t>
  </si>
  <si>
    <t xml:space="preserve">RC 119</t>
  </si>
  <si>
    <t xml:space="preserve">RC 110</t>
  </si>
  <si>
    <t xml:space="preserve">RC 147</t>
  </si>
  <si>
    <t xml:space="preserve">RC 107</t>
  </si>
  <si>
    <t xml:space="preserve">RC 123</t>
  </si>
  <si>
    <t xml:space="preserve">RC 113</t>
  </si>
  <si>
    <t xml:space="preserve">RC 138</t>
  </si>
  <si>
    <t xml:space="preserve">RC 120</t>
  </si>
  <si>
    <t xml:space="preserve">RC 151</t>
  </si>
  <si>
    <t xml:space="preserve">RC 117</t>
  </si>
  <si>
    <t xml:space="preserve">RC 149</t>
  </si>
  <si>
    <t xml:space="preserve">RC 131</t>
  </si>
  <si>
    <t xml:space="preserve">RC 109</t>
  </si>
  <si>
    <t xml:space="preserve">RC 122</t>
  </si>
  <si>
    <t xml:space="preserve">RC 143</t>
  </si>
  <si>
    <t xml:space="preserve">RC 14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0</v>
      </c>
      <c r="N2" s="0" t="s">
        <v>24</v>
      </c>
      <c r="O2" s="2" t="n">
        <v>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0</v>
      </c>
      <c r="N3" s="0" t="s">
        <v>25</v>
      </c>
      <c r="O3" s="2" t="n">
        <v>5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0</v>
      </c>
      <c r="N4" s="0" t="s">
        <v>26</v>
      </c>
      <c r="O4" s="2" t="n">
        <v>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0</v>
      </c>
      <c r="N5" s="0" t="s">
        <v>27</v>
      </c>
      <c r="O5" s="2" t="n">
        <v>4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0</v>
      </c>
      <c r="N6" s="0" t="s">
        <v>28</v>
      </c>
      <c r="O6" s="2" t="n">
        <v>3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0</v>
      </c>
      <c r="N7" s="0" t="s">
        <v>29</v>
      </c>
      <c r="O7" s="2" t="n">
        <v>3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0</v>
      </c>
      <c r="N8" s="0" t="s">
        <v>30</v>
      </c>
      <c r="O8" s="2" t="n">
        <v>3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0</v>
      </c>
      <c r="N9" s="0" t="s">
        <v>31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0</v>
      </c>
      <c r="N10" s="0" t="s">
        <v>32</v>
      </c>
      <c r="O10" s="2" t="n">
        <v>2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0</v>
      </c>
      <c r="N11" s="0" t="s">
        <v>33</v>
      </c>
      <c r="O11" s="2" t="n">
        <v>2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0</v>
      </c>
      <c r="N12" s="0" t="s">
        <v>34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0</v>
      </c>
      <c r="N13" s="0" t="s">
        <v>35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0</v>
      </c>
      <c r="N14" s="0" t="s">
        <v>36</v>
      </c>
      <c r="O14" s="2" t="n">
        <v>1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0</v>
      </c>
      <c r="N15" s="0" t="s">
        <v>37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0</v>
      </c>
      <c r="N16" s="0" t="s">
        <v>26</v>
      </c>
      <c r="O16" s="2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0</v>
      </c>
      <c r="N17" s="0" t="s">
        <v>38</v>
      </c>
      <c r="O17" s="2" t="n">
        <v>0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0</v>
      </c>
      <c r="N18" s="0" t="s">
        <v>39</v>
      </c>
      <c r="O18" s="2" t="n">
        <v>0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0</v>
      </c>
      <c r="N19" s="0" t="s">
        <v>40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0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0</v>
      </c>
      <c r="N21" s="0" t="s">
        <v>4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0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0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0</v>
      </c>
      <c r="N24" s="0" t="s">
        <v>3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0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0</v>
      </c>
      <c r="N26" s="0" t="s">
        <v>31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0</v>
      </c>
      <c r="N27" s="0" t="s">
        <v>4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0</v>
      </c>
      <c r="N28" s="0" t="s">
        <v>4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0</v>
      </c>
      <c r="N29" s="0" t="s">
        <v>48</v>
      </c>
      <c r="O29" s="2" t="n">
        <v>0</v>
      </c>
    </row>
    <row r="31" customFormat="false" ht="12.75" hidden="false" customHeight="false" outlineLevel="0" collapsed="false">
      <c r="N31" s="1" t="s">
        <v>49</v>
      </c>
      <c r="O31" s="2" t="n">
        <f aca="false">AVERAGE(O2:O29)</f>
        <v>1.83214285714286</v>
      </c>
    </row>
    <row r="32" customFormat="false" ht="12.75" hidden="false" customHeight="false" outlineLevel="0" collapsed="false">
      <c r="N32" s="1" t="s">
        <v>50</v>
      </c>
      <c r="O32" s="2" t="n">
        <f aca="false">MEDIAN(O2:O29)</f>
        <v>1.05</v>
      </c>
    </row>
    <row r="33" customFormat="false" ht="12.75" hidden="false" customHeight="false" outlineLevel="0" collapsed="false">
      <c r="N33" s="1" t="s">
        <v>51</v>
      </c>
      <c r="O33" s="0" t="n">
        <v>6</v>
      </c>
    </row>
    <row r="34" customFormat="false" ht="12.75" hidden="false" customHeight="false" outlineLevel="0" collapsed="false">
      <c r="N34" s="1" t="s">
        <v>52</v>
      </c>
      <c r="O34" s="0" t="n">
        <v>28</v>
      </c>
    </row>
    <row r="35" customFormat="false" ht="12.75" hidden="false" customHeight="false" outlineLevel="0" collapsed="false">
      <c r="N35" s="1" t="s">
        <v>53</v>
      </c>
      <c r="O3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5:54Z</dcterms:created>
  <dc:creator>Talytha Moore</dc:creator>
  <dc:description/>
  <dc:language>en-US</dc:language>
  <cp:lastModifiedBy>Talytha Moore</cp:lastModifiedBy>
  <dcterms:modified xsi:type="dcterms:W3CDTF">2009-10-29T18:49:17Z</dcterms:modified>
  <cp:revision>0</cp:revision>
  <dc:subject/>
  <dc:title/>
</cp:coreProperties>
</file>